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5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56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5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</row>
    <row r="13" customFormat="false" ht="14.1" hidden="false" customHeight="true" outlineLevel="0" collapsed="false">
      <c r="A13" s="17" t="n">
        <v>1</v>
      </c>
      <c r="B13" s="18" t="n">
        <v>726005.814</v>
      </c>
      <c r="C13" s="18" t="n">
        <v>4224100.917</v>
      </c>
      <c r="D13" s="19" t="n">
        <v>64</v>
      </c>
      <c r="E13" s="20" t="n">
        <v>74</v>
      </c>
      <c r="F13" s="21"/>
      <c r="G13" s="17" t="n">
        <v>19</v>
      </c>
      <c r="H13" s="18" t="n">
        <v>726116.587</v>
      </c>
      <c r="I13" s="18" t="n">
        <v>4224104.026</v>
      </c>
      <c r="J13" s="19" t="n">
        <v>35</v>
      </c>
      <c r="K13" s="22" t="n">
        <v>56</v>
      </c>
      <c r="L13" s="9"/>
      <c r="M13" s="17" t="n">
        <v>37</v>
      </c>
      <c r="N13" s="18" t="n">
        <v>726221.063</v>
      </c>
      <c r="O13" s="18" t="n">
        <v>4224248.552</v>
      </c>
      <c r="P13" s="19" t="n">
        <v>51</v>
      </c>
      <c r="Q13" s="20" t="n">
        <v>59</v>
      </c>
      <c r="R13" s="21"/>
      <c r="S13" s="17" t="n">
        <v>55</v>
      </c>
      <c r="T13" s="18" t="n">
        <v>726412.539</v>
      </c>
      <c r="U13" s="18" t="n">
        <v>4224200.205</v>
      </c>
      <c r="V13" s="19" t="n">
        <v>35</v>
      </c>
      <c r="W13" s="22" t="n">
        <v>43</v>
      </c>
    </row>
    <row r="14" customFormat="false" ht="14.1" hidden="false" customHeight="true" outlineLevel="0" collapsed="false">
      <c r="A14" s="23" t="n">
        <v>2</v>
      </c>
      <c r="B14" s="24" t="n">
        <v>726002.369</v>
      </c>
      <c r="C14" s="24" t="n">
        <v>4224149.975</v>
      </c>
      <c r="D14" s="25" t="n">
        <v>41</v>
      </c>
      <c r="E14" s="26" t="n">
        <v>76</v>
      </c>
      <c r="F14" s="27"/>
      <c r="G14" s="23" t="n">
        <v>20</v>
      </c>
      <c r="H14" s="24" t="n">
        <v>726115.314</v>
      </c>
      <c r="I14" s="24" t="n">
        <v>4224156.664</v>
      </c>
      <c r="J14" s="28" t="n">
        <v>43</v>
      </c>
      <c r="K14" s="26" t="n">
        <v>51</v>
      </c>
      <c r="L14" s="9"/>
      <c r="M14" s="23" t="n">
        <v>38</v>
      </c>
      <c r="N14" s="24" t="n">
        <v>726221.191</v>
      </c>
      <c r="O14" s="24" t="n">
        <v>4224298.622</v>
      </c>
      <c r="P14" s="25" t="n">
        <v>51</v>
      </c>
      <c r="Q14" s="26" t="n">
        <v>58</v>
      </c>
      <c r="R14" s="27"/>
      <c r="S14" s="23" t="n">
        <v>56</v>
      </c>
      <c r="T14" s="24" t="n">
        <v>726411.594</v>
      </c>
      <c r="U14" s="24" t="n">
        <v>4224150.447</v>
      </c>
      <c r="V14" s="28" t="n">
        <v>44</v>
      </c>
      <c r="W14" s="26" t="n">
        <v>54</v>
      </c>
    </row>
    <row r="15" customFormat="false" ht="14.1" hidden="false" customHeight="true" outlineLevel="0" collapsed="false">
      <c r="A15" s="23" t="n">
        <v>3</v>
      </c>
      <c r="B15" s="24" t="n">
        <v>725999.664</v>
      </c>
      <c r="C15" s="24" t="n">
        <v>4224202.276</v>
      </c>
      <c r="D15" s="25" t="n">
        <v>50</v>
      </c>
      <c r="E15" s="29" t="n">
        <v>61</v>
      </c>
      <c r="F15" s="27"/>
      <c r="G15" s="23" t="n">
        <v>21</v>
      </c>
      <c r="H15" s="24" t="n">
        <v>726113.747</v>
      </c>
      <c r="I15" s="24" t="n">
        <v>4224205.84</v>
      </c>
      <c r="J15" s="28" t="n">
        <v>40</v>
      </c>
      <c r="K15" s="26" t="n">
        <v>52</v>
      </c>
      <c r="L15" s="9"/>
      <c r="M15" s="23" t="n">
        <v>39</v>
      </c>
      <c r="N15" s="24" t="n">
        <v>726221.474</v>
      </c>
      <c r="O15" s="24" t="n">
        <v>4224357.913</v>
      </c>
      <c r="P15" s="25" t="n">
        <v>57</v>
      </c>
      <c r="Q15" s="29" t="n">
        <v>64</v>
      </c>
      <c r="R15" s="27"/>
      <c r="S15" s="23" t="n">
        <v>57</v>
      </c>
      <c r="T15" s="24" t="n">
        <v>726412.859</v>
      </c>
      <c r="U15" s="24" t="n">
        <v>4224103.73</v>
      </c>
      <c r="V15" s="28" t="n">
        <v>51</v>
      </c>
      <c r="W15" s="26" t="n">
        <v>54</v>
      </c>
    </row>
    <row r="16" customFormat="false" ht="14.1" hidden="false" customHeight="true" outlineLevel="0" collapsed="false">
      <c r="A16" s="23" t="n">
        <v>4</v>
      </c>
      <c r="B16" s="24" t="n">
        <v>725997.516</v>
      </c>
      <c r="C16" s="24" t="n">
        <v>4224252.571</v>
      </c>
      <c r="D16" s="25" t="n">
        <v>50</v>
      </c>
      <c r="E16" s="29" t="n">
        <v>63</v>
      </c>
      <c r="F16" s="27"/>
      <c r="G16" s="23" t="n">
        <v>22</v>
      </c>
      <c r="H16" s="24" t="n">
        <v>726111.714</v>
      </c>
      <c r="I16" s="24" t="n">
        <v>4224258.551</v>
      </c>
      <c r="J16" s="28" t="n">
        <v>44</v>
      </c>
      <c r="K16" s="26" t="n">
        <v>51</v>
      </c>
      <c r="L16" s="9"/>
      <c r="M16" s="23" t="n">
        <v>40</v>
      </c>
      <c r="N16" s="24" t="n">
        <v>726273.152</v>
      </c>
      <c r="O16" s="24" t="n">
        <v>4224355.694</v>
      </c>
      <c r="P16" s="25" t="n">
        <v>50</v>
      </c>
      <c r="Q16" s="29" t="n">
        <v>57</v>
      </c>
      <c r="R16" s="27"/>
      <c r="S16" s="23"/>
      <c r="T16" s="24"/>
      <c r="U16" s="24"/>
      <c r="V16" s="28"/>
      <c r="W16" s="26"/>
    </row>
    <row r="17" customFormat="false" ht="14.1" hidden="false" customHeight="true" outlineLevel="0" collapsed="false">
      <c r="A17" s="23" t="n">
        <v>5</v>
      </c>
      <c r="B17" s="24" t="n">
        <v>725996.45</v>
      </c>
      <c r="C17" s="24" t="n">
        <v>4224304.908</v>
      </c>
      <c r="D17" s="25" t="n">
        <v>45</v>
      </c>
      <c r="E17" s="29" t="n">
        <v>65</v>
      </c>
      <c r="F17" s="27"/>
      <c r="G17" s="23" t="n">
        <v>23</v>
      </c>
      <c r="H17" s="24" t="n">
        <v>726110.805</v>
      </c>
      <c r="I17" s="24" t="n">
        <v>4224312.074</v>
      </c>
      <c r="J17" s="28" t="n">
        <v>46</v>
      </c>
      <c r="K17" s="26" t="n">
        <v>58</v>
      </c>
      <c r="L17" s="9"/>
      <c r="M17" s="23" t="n">
        <v>41</v>
      </c>
      <c r="N17" s="24" t="n">
        <v>726273.913</v>
      </c>
      <c r="O17" s="24" t="n">
        <v>4224306.458</v>
      </c>
      <c r="P17" s="25" t="n">
        <v>48</v>
      </c>
      <c r="Q17" s="29" t="n">
        <v>54</v>
      </c>
      <c r="R17" s="27"/>
      <c r="S17" s="23"/>
      <c r="T17" s="24"/>
      <c r="U17" s="24"/>
      <c r="V17" s="28"/>
      <c r="W17" s="26"/>
    </row>
    <row r="18" customFormat="false" ht="14.1" hidden="false" customHeight="true" outlineLevel="0" collapsed="false">
      <c r="A18" s="23" t="n">
        <v>6</v>
      </c>
      <c r="B18" s="24" t="n">
        <v>725995.923</v>
      </c>
      <c r="C18" s="24" t="n">
        <v>4224355.016</v>
      </c>
      <c r="D18" s="25" t="n">
        <v>51</v>
      </c>
      <c r="E18" s="29" t="n">
        <v>61</v>
      </c>
      <c r="F18" s="27"/>
      <c r="G18" s="23" t="n">
        <v>24</v>
      </c>
      <c r="H18" s="24" t="n">
        <v>726109.41</v>
      </c>
      <c r="I18" s="24" t="n">
        <v>4224364.327</v>
      </c>
      <c r="J18" s="28" t="n">
        <v>51</v>
      </c>
      <c r="K18" s="26" t="n">
        <v>58</v>
      </c>
      <c r="L18" s="9"/>
      <c r="M18" s="23" t="n">
        <v>42</v>
      </c>
      <c r="N18" s="24" t="n">
        <v>726275.508</v>
      </c>
      <c r="O18" s="24" t="n">
        <v>4224250.775</v>
      </c>
      <c r="P18" s="25" t="n">
        <v>47</v>
      </c>
      <c r="Q18" s="29" t="n">
        <v>54</v>
      </c>
      <c r="R18" s="27"/>
      <c r="S18" s="23"/>
      <c r="T18" s="24"/>
      <c r="U18" s="24"/>
      <c r="V18" s="28"/>
      <c r="W18" s="26"/>
    </row>
    <row r="19" customFormat="false" ht="14.1" hidden="false" customHeight="true" outlineLevel="0" collapsed="false">
      <c r="A19" s="23" t="n">
        <v>7</v>
      </c>
      <c r="B19" s="24" t="n">
        <v>725994.951</v>
      </c>
      <c r="C19" s="24" t="n">
        <v>4224407.961</v>
      </c>
      <c r="D19" s="25" t="n">
        <v>37</v>
      </c>
      <c r="E19" s="29" t="n">
        <v>62</v>
      </c>
      <c r="F19" s="27"/>
      <c r="G19" s="23" t="n">
        <v>25</v>
      </c>
      <c r="H19" s="24" t="n">
        <v>726108.794</v>
      </c>
      <c r="I19" s="24" t="n">
        <v>4224414.219</v>
      </c>
      <c r="J19" s="28" t="n">
        <v>40</v>
      </c>
      <c r="K19" s="26" t="n">
        <v>82</v>
      </c>
      <c r="L19" s="9"/>
      <c r="M19" s="23" t="n">
        <v>43</v>
      </c>
      <c r="N19" s="24" t="n">
        <v>726272.156</v>
      </c>
      <c r="O19" s="24" t="n">
        <v>4224202.672</v>
      </c>
      <c r="P19" s="25" t="n">
        <v>46</v>
      </c>
      <c r="Q19" s="29" t="n">
        <v>52</v>
      </c>
      <c r="R19" s="27"/>
      <c r="S19" s="23"/>
      <c r="T19" s="24"/>
      <c r="U19" s="24"/>
      <c r="V19" s="28"/>
      <c r="W19" s="26"/>
    </row>
    <row r="20" customFormat="false" ht="14.1" hidden="false" customHeight="true" outlineLevel="0" collapsed="false">
      <c r="A20" s="23" t="n">
        <v>8</v>
      </c>
      <c r="B20" s="24" t="n">
        <v>725993.45</v>
      </c>
      <c r="C20" s="24" t="n">
        <v>4224458.47</v>
      </c>
      <c r="D20" s="25" t="n">
        <v>51</v>
      </c>
      <c r="E20" s="29" t="n">
        <v>59</v>
      </c>
      <c r="F20" s="27"/>
      <c r="G20" s="23" t="n">
        <v>26</v>
      </c>
      <c r="H20" s="24" t="n">
        <v>726108.269</v>
      </c>
      <c r="I20" s="24" t="n">
        <v>4224451.824</v>
      </c>
      <c r="J20" s="28" t="n">
        <v>42</v>
      </c>
      <c r="K20" s="26" t="n">
        <v>72</v>
      </c>
      <c r="L20" s="9"/>
      <c r="M20" s="23" t="n">
        <v>44</v>
      </c>
      <c r="N20" s="24" t="n">
        <v>726277.949</v>
      </c>
      <c r="O20" s="24" t="n">
        <v>4224143.047</v>
      </c>
      <c r="P20" s="25" t="n">
        <v>41</v>
      </c>
      <c r="Q20" s="29" t="n">
        <v>43</v>
      </c>
      <c r="R20" s="27"/>
      <c r="S20" s="23"/>
      <c r="T20" s="24"/>
      <c r="U20" s="24"/>
      <c r="V20" s="28"/>
      <c r="W20" s="26"/>
    </row>
    <row r="21" customFormat="false" ht="14.1" hidden="false" customHeight="true" outlineLevel="0" collapsed="false">
      <c r="A21" s="23" t="n">
        <v>9</v>
      </c>
      <c r="B21" s="24" t="n">
        <v>725990.709</v>
      </c>
      <c r="C21" s="24" t="n">
        <v>4224515.256</v>
      </c>
      <c r="D21" s="25" t="n">
        <v>46</v>
      </c>
      <c r="E21" s="29" t="n">
        <v>69</v>
      </c>
      <c r="F21" s="27"/>
      <c r="G21" s="23" t="n">
        <v>27</v>
      </c>
      <c r="H21" s="24" t="n">
        <v>726157.482</v>
      </c>
      <c r="I21" s="24" t="n">
        <v>4224413.712</v>
      </c>
      <c r="J21" s="28" t="n">
        <v>38</v>
      </c>
      <c r="K21" s="26" t="n">
        <v>68</v>
      </c>
      <c r="L21" s="9"/>
      <c r="M21" s="23" t="n">
        <v>45</v>
      </c>
      <c r="N21" s="24" t="n">
        <v>726277.456</v>
      </c>
      <c r="O21" s="24" t="n">
        <v>4224104.752</v>
      </c>
      <c r="P21" s="25" t="n">
        <v>54</v>
      </c>
      <c r="Q21" s="29" t="n">
        <v>61</v>
      </c>
      <c r="R21" s="27"/>
      <c r="S21" s="23"/>
      <c r="T21" s="24"/>
      <c r="U21" s="24"/>
      <c r="V21" s="28"/>
      <c r="W21" s="26"/>
    </row>
    <row r="22" customFormat="false" ht="14.1" hidden="false" customHeight="true" outlineLevel="0" collapsed="false">
      <c r="A22" s="23" t="n">
        <v>10</v>
      </c>
      <c r="B22" s="24" t="n">
        <v>725987.559</v>
      </c>
      <c r="C22" s="24" t="n">
        <v>4224551.057</v>
      </c>
      <c r="D22" s="25" t="n">
        <v>52</v>
      </c>
      <c r="E22" s="26" t="n">
        <v>72</v>
      </c>
      <c r="F22" s="21"/>
      <c r="G22" s="23" t="n">
        <v>28</v>
      </c>
      <c r="H22" s="24" t="n">
        <v>726159.98</v>
      </c>
      <c r="I22" s="24" t="n">
        <v>4224362.532</v>
      </c>
      <c r="J22" s="28" t="n">
        <v>34</v>
      </c>
      <c r="K22" s="26" t="n">
        <v>82</v>
      </c>
      <c r="L22" s="9"/>
      <c r="M22" s="23" t="n">
        <v>46</v>
      </c>
      <c r="N22" s="24" t="n">
        <v>726338.562</v>
      </c>
      <c r="O22" s="24" t="n">
        <v>4224104.89</v>
      </c>
      <c r="P22" s="25" t="n">
        <v>51</v>
      </c>
      <c r="Q22" s="26" t="n">
        <v>54</v>
      </c>
      <c r="R22" s="21"/>
      <c r="S22" s="23"/>
      <c r="T22" s="24"/>
      <c r="U22" s="24"/>
      <c r="V22" s="28"/>
      <c r="W22" s="26"/>
    </row>
    <row r="23" customFormat="false" ht="14.1" hidden="false" customHeight="true" outlineLevel="0" collapsed="false">
      <c r="A23" s="23" t="n">
        <v>11</v>
      </c>
      <c r="B23" s="24" t="n">
        <v>726048.773</v>
      </c>
      <c r="C23" s="24" t="n">
        <v>4224498.029</v>
      </c>
      <c r="D23" s="28" t="n">
        <v>53</v>
      </c>
      <c r="E23" s="26" t="n">
        <v>75</v>
      </c>
      <c r="F23" s="21"/>
      <c r="G23" s="23" t="n">
        <v>29</v>
      </c>
      <c r="H23" s="24" t="n">
        <v>726161.739</v>
      </c>
      <c r="I23" s="24" t="n">
        <v>4224311.499</v>
      </c>
      <c r="J23" s="28" t="n">
        <v>46</v>
      </c>
      <c r="K23" s="26" t="n">
        <v>75</v>
      </c>
      <c r="L23" s="9"/>
      <c r="M23" s="23" t="n">
        <v>47</v>
      </c>
      <c r="N23" s="24" t="n">
        <v>726345.416</v>
      </c>
      <c r="O23" s="24" t="n">
        <v>4224152.895</v>
      </c>
      <c r="P23" s="28" t="n">
        <v>36</v>
      </c>
      <c r="Q23" s="26" t="n">
        <v>50</v>
      </c>
      <c r="R23" s="21"/>
      <c r="S23" s="23"/>
      <c r="T23" s="24"/>
      <c r="U23" s="24"/>
      <c r="V23" s="28"/>
      <c r="W23" s="26"/>
    </row>
    <row r="24" customFormat="false" ht="14.1" hidden="false" customHeight="true" outlineLevel="0" collapsed="false">
      <c r="A24" s="23" t="n">
        <v>12</v>
      </c>
      <c r="B24" s="24" t="n">
        <v>726048.669</v>
      </c>
      <c r="C24" s="24" t="n">
        <v>4224446.004</v>
      </c>
      <c r="D24" s="28" t="n">
        <v>43</v>
      </c>
      <c r="E24" s="26" t="n">
        <v>71</v>
      </c>
      <c r="F24" s="21"/>
      <c r="G24" s="23" t="n">
        <v>30</v>
      </c>
      <c r="H24" s="24" t="n">
        <v>726163.327</v>
      </c>
      <c r="I24" s="24" t="n">
        <v>4224264.204</v>
      </c>
      <c r="J24" s="28" t="n">
        <v>27</v>
      </c>
      <c r="K24" s="26" t="n">
        <v>80</v>
      </c>
      <c r="L24" s="9"/>
      <c r="M24" s="23" t="n">
        <v>48</v>
      </c>
      <c r="N24" s="24" t="n">
        <v>726345.672</v>
      </c>
      <c r="O24" s="24" t="n">
        <v>4224200.996</v>
      </c>
      <c r="P24" s="28" t="n">
        <v>33</v>
      </c>
      <c r="Q24" s="26" t="n">
        <v>48</v>
      </c>
      <c r="R24" s="21"/>
      <c r="S24" s="23"/>
      <c r="T24" s="24"/>
      <c r="U24" s="24"/>
      <c r="V24" s="28"/>
      <c r="W24" s="26"/>
    </row>
    <row r="25" customFormat="false" ht="14.1" hidden="false" customHeight="true" outlineLevel="0" collapsed="false">
      <c r="A25" s="23" t="n">
        <v>13</v>
      </c>
      <c r="B25" s="24" t="n">
        <v>726050.146</v>
      </c>
      <c r="C25" s="24" t="n">
        <v>4224390.57</v>
      </c>
      <c r="D25" s="28" t="n">
        <v>27</v>
      </c>
      <c r="E25" s="26" t="n">
        <v>69</v>
      </c>
      <c r="F25" s="21"/>
      <c r="G25" s="23" t="n">
        <v>31</v>
      </c>
      <c r="H25" s="24" t="n">
        <v>726163.006</v>
      </c>
      <c r="I25" s="24" t="n">
        <v>4224214.203</v>
      </c>
      <c r="J25" s="28" t="n">
        <v>42</v>
      </c>
      <c r="K25" s="26" t="n">
        <v>55</v>
      </c>
      <c r="L25" s="9"/>
      <c r="M25" s="23" t="n">
        <v>49</v>
      </c>
      <c r="N25" s="24" t="n">
        <v>726344.759</v>
      </c>
      <c r="O25" s="24" t="n">
        <v>4224252.518</v>
      </c>
      <c r="P25" s="28" t="n">
        <v>37</v>
      </c>
      <c r="Q25" s="26" t="n">
        <v>52</v>
      </c>
      <c r="R25" s="21"/>
      <c r="S25" s="30"/>
      <c r="T25" s="31"/>
      <c r="U25" s="31"/>
      <c r="V25" s="28"/>
      <c r="W25" s="26"/>
    </row>
    <row r="26" customFormat="false" ht="14.1" hidden="false" customHeight="true" outlineLevel="0" collapsed="false">
      <c r="A26" s="23" t="n">
        <v>14</v>
      </c>
      <c r="B26" s="24" t="n">
        <v>726052.395</v>
      </c>
      <c r="C26" s="24" t="n">
        <v>4224334.309</v>
      </c>
      <c r="D26" s="28" t="n">
        <v>46</v>
      </c>
      <c r="E26" s="26" t="n">
        <v>63</v>
      </c>
      <c r="F26" s="21"/>
      <c r="G26" s="23" t="n">
        <v>32</v>
      </c>
      <c r="H26" s="24" t="n">
        <v>726164.683</v>
      </c>
      <c r="I26" s="24" t="n">
        <v>4224164.527</v>
      </c>
      <c r="J26" s="28" t="n">
        <v>30</v>
      </c>
      <c r="K26" s="26" t="n">
        <v>53</v>
      </c>
      <c r="L26" s="9"/>
      <c r="M26" s="23" t="n">
        <v>50</v>
      </c>
      <c r="N26" s="24" t="n">
        <v>726344.521</v>
      </c>
      <c r="O26" s="24" t="n">
        <v>4224298.026</v>
      </c>
      <c r="P26" s="28" t="n">
        <v>40</v>
      </c>
      <c r="Q26" s="26" t="n">
        <v>53</v>
      </c>
      <c r="R26" s="21"/>
      <c r="S26" s="30"/>
      <c r="T26" s="31"/>
      <c r="U26" s="31"/>
      <c r="V26" s="28"/>
      <c r="W26" s="26"/>
    </row>
    <row r="27" customFormat="false" ht="14.1" hidden="false" customHeight="true" outlineLevel="0" collapsed="false">
      <c r="A27" s="23" t="n">
        <v>15</v>
      </c>
      <c r="B27" s="24" t="n">
        <v>726053.909</v>
      </c>
      <c r="C27" s="24" t="n">
        <v>4224278.559</v>
      </c>
      <c r="D27" s="28" t="n">
        <v>43</v>
      </c>
      <c r="E27" s="26" t="n">
        <v>55</v>
      </c>
      <c r="F27" s="21"/>
      <c r="G27" s="23" t="n">
        <v>33</v>
      </c>
      <c r="H27" s="24" t="n">
        <v>726165.908</v>
      </c>
      <c r="I27" s="24" t="n">
        <v>4224103.863</v>
      </c>
      <c r="J27" s="28" t="n">
        <v>42</v>
      </c>
      <c r="K27" s="26" t="n">
        <v>45</v>
      </c>
      <c r="L27" s="9"/>
      <c r="M27" s="23" t="n">
        <v>51</v>
      </c>
      <c r="N27" s="24" t="n">
        <v>726348.531</v>
      </c>
      <c r="O27" s="24" t="n">
        <v>4224333.802</v>
      </c>
      <c r="P27" s="28" t="n">
        <v>49</v>
      </c>
      <c r="Q27" s="26" t="n">
        <v>54</v>
      </c>
      <c r="R27" s="21"/>
      <c r="S27" s="30"/>
      <c r="T27" s="31"/>
      <c r="U27" s="31"/>
      <c r="V27" s="28"/>
      <c r="W27" s="26"/>
    </row>
    <row r="28" customFormat="false" ht="14.1" hidden="false" customHeight="true" outlineLevel="0" collapsed="false">
      <c r="A28" s="23" t="n">
        <v>16</v>
      </c>
      <c r="B28" s="24" t="n">
        <v>726055.556</v>
      </c>
      <c r="C28" s="24" t="n">
        <v>4224221.975</v>
      </c>
      <c r="D28" s="28" t="n">
        <v>45</v>
      </c>
      <c r="E28" s="26" t="n">
        <v>49</v>
      </c>
      <c r="F28" s="21"/>
      <c r="G28" s="23" t="n">
        <v>34</v>
      </c>
      <c r="H28" s="24" t="n">
        <v>726227.126</v>
      </c>
      <c r="I28" s="24" t="n">
        <v>4224103.696</v>
      </c>
      <c r="J28" s="28" t="n">
        <v>60</v>
      </c>
      <c r="K28" s="26" t="n">
        <v>59</v>
      </c>
      <c r="L28" s="9"/>
      <c r="M28" s="23" t="n">
        <v>52</v>
      </c>
      <c r="N28" s="24" t="n">
        <v>726388.754</v>
      </c>
      <c r="O28" s="24" t="n">
        <v>4224344.493</v>
      </c>
      <c r="P28" s="28" t="n">
        <v>44</v>
      </c>
      <c r="Q28" s="26" t="n">
        <v>46</v>
      </c>
      <c r="R28" s="21"/>
      <c r="S28" s="30"/>
      <c r="T28" s="31"/>
      <c r="U28" s="31"/>
      <c r="V28" s="28"/>
      <c r="W28" s="26"/>
    </row>
    <row r="29" customFormat="false" ht="14.1" hidden="false" customHeight="true" outlineLevel="0" collapsed="false">
      <c r="A29" s="23" t="n">
        <v>17</v>
      </c>
      <c r="B29" s="24" t="n">
        <v>726058.297</v>
      </c>
      <c r="C29" s="24" t="n">
        <v>4224174.209</v>
      </c>
      <c r="D29" s="28" t="n">
        <v>41</v>
      </c>
      <c r="E29" s="26" t="n">
        <v>48</v>
      </c>
      <c r="F29" s="21"/>
      <c r="G29" s="23" t="n">
        <v>35</v>
      </c>
      <c r="H29" s="24" t="n">
        <v>726230.982</v>
      </c>
      <c r="I29" s="24" t="n">
        <v>4224152.148</v>
      </c>
      <c r="J29" s="28" t="n">
        <v>46</v>
      </c>
      <c r="K29" s="26" t="n">
        <v>48</v>
      </c>
      <c r="L29" s="9"/>
      <c r="M29" s="23" t="n">
        <v>53</v>
      </c>
      <c r="N29" s="24" t="n">
        <v>726407.677</v>
      </c>
      <c r="O29" s="24" t="n">
        <v>4224296.573</v>
      </c>
      <c r="P29" s="28" t="n">
        <v>47</v>
      </c>
      <c r="Q29" s="26" t="n">
        <v>54</v>
      </c>
      <c r="R29" s="21"/>
      <c r="S29" s="30"/>
      <c r="T29" s="31"/>
      <c r="U29" s="31"/>
      <c r="V29" s="28"/>
      <c r="W29" s="26"/>
    </row>
    <row r="30" customFormat="false" ht="14.1" hidden="false" customHeight="true" outlineLevel="0" collapsed="false">
      <c r="A30" s="32" t="n">
        <v>18</v>
      </c>
      <c r="B30" s="33" t="n">
        <v>726060.787</v>
      </c>
      <c r="C30" s="33" t="n">
        <v>4224106.384</v>
      </c>
      <c r="D30" s="34" t="n">
        <v>44</v>
      </c>
      <c r="E30" s="35" t="n">
        <v>72</v>
      </c>
      <c r="F30" s="21"/>
      <c r="G30" s="32" t="n">
        <v>36</v>
      </c>
      <c r="H30" s="33" t="n">
        <v>726219.435</v>
      </c>
      <c r="I30" s="33" t="n">
        <v>4224199.268</v>
      </c>
      <c r="J30" s="34" t="n">
        <v>47</v>
      </c>
      <c r="K30" s="35" t="n">
        <v>53</v>
      </c>
      <c r="L30" s="9"/>
      <c r="M30" s="32" t="n">
        <v>54</v>
      </c>
      <c r="N30" s="33" t="n">
        <v>726411.02</v>
      </c>
      <c r="O30" s="33" t="n">
        <v>4224248.396</v>
      </c>
      <c r="P30" s="34" t="n">
        <v>38</v>
      </c>
      <c r="Q30" s="35" t="n">
        <v>52</v>
      </c>
      <c r="R30" s="21"/>
      <c r="S30" s="36"/>
      <c r="T30" s="37"/>
      <c r="U30" s="37"/>
      <c r="V30" s="34"/>
      <c r="W30" s="35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9"/>
      <c r="H31" s="39"/>
      <c r="I31" s="39"/>
      <c r="J31" s="9"/>
      <c r="K31" s="9"/>
      <c r="L31" s="9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0" t="s">
        <v>11</v>
      </c>
      <c r="B33" s="41" t="s">
        <v>12</v>
      </c>
      <c r="C33" s="41" t="s">
        <v>13</v>
      </c>
      <c r="D33" s="42" t="s">
        <v>17</v>
      </c>
      <c r="E33" s="43" t="s">
        <v>18</v>
      </c>
      <c r="F33" s="44"/>
      <c r="G33" s="45" t="s">
        <v>19</v>
      </c>
      <c r="H33" s="42" t="s">
        <v>20</v>
      </c>
      <c r="I33" s="42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1"/>
      <c r="D34" s="42"/>
      <c r="E34" s="43"/>
      <c r="F34" s="47"/>
      <c r="G34" s="45"/>
      <c r="H34" s="42"/>
      <c r="I34" s="42"/>
      <c r="J34" s="46"/>
    </row>
    <row r="35" customFormat="false" ht="14.1" hidden="false" customHeight="true" outlineLevel="0" collapsed="false">
      <c r="A35" s="48" t="n">
        <v>58</v>
      </c>
      <c r="B35" s="49" t="n">
        <v>726017.451</v>
      </c>
      <c r="C35" s="49" t="n">
        <v>4224117.681</v>
      </c>
      <c r="D35" s="50" t="n">
        <v>243.5</v>
      </c>
      <c r="E35" s="51" t="n">
        <v>192.7</v>
      </c>
      <c r="F35" s="52"/>
      <c r="G35" s="50" t="n">
        <v>5</v>
      </c>
      <c r="H35" s="53" t="n">
        <f aca="false">1-((E35-G35)/(D35-G35))</f>
        <v>0.212997903563941</v>
      </c>
      <c r="I35" s="54" t="n">
        <v>36</v>
      </c>
      <c r="J35" s="51" t="n">
        <v>16.5</v>
      </c>
    </row>
    <row r="36" customFormat="false" ht="14.1" hidden="false" customHeight="true" outlineLevel="0" collapsed="false">
      <c r="A36" s="23" t="n">
        <v>59</v>
      </c>
      <c r="B36" s="24" t="n">
        <v>726139.614</v>
      </c>
      <c r="C36" s="24" t="n">
        <v>4224137.427</v>
      </c>
      <c r="D36" s="55" t="n">
        <v>146.8</v>
      </c>
      <c r="E36" s="56" t="n">
        <v>128.6</v>
      </c>
      <c r="F36" s="52"/>
      <c r="G36" s="55" t="n">
        <v>5</v>
      </c>
      <c r="H36" s="53" t="n">
        <f aca="false">1-((E36-G36)/(D36-G36))</f>
        <v>0.128349788434415</v>
      </c>
      <c r="I36" s="57" t="n">
        <v>36</v>
      </c>
      <c r="J36" s="56" t="n">
        <v>18.4</v>
      </c>
    </row>
    <row r="37" customFormat="false" ht="14.1" hidden="false" customHeight="true" outlineLevel="0" collapsed="false">
      <c r="A37" s="23" t="n">
        <v>60</v>
      </c>
      <c r="B37" s="24" t="n">
        <v>726334.885</v>
      </c>
      <c r="C37" s="24" t="n">
        <v>4224149.52</v>
      </c>
      <c r="D37" s="55" t="n">
        <v>193.8</v>
      </c>
      <c r="E37" s="56" t="n">
        <v>112.7</v>
      </c>
      <c r="F37" s="52"/>
      <c r="G37" s="55" t="n">
        <v>5</v>
      </c>
      <c r="H37" s="53" t="n">
        <f aca="false">1-((E37-G37)/(D37-G37))</f>
        <v>0.429555084745763</v>
      </c>
      <c r="I37" s="57" t="n">
        <v>36</v>
      </c>
      <c r="J37" s="56" t="n">
        <v>18.2</v>
      </c>
    </row>
    <row r="38" customFormat="false" ht="14.1" hidden="false" customHeight="true" outlineLevel="0" collapsed="false">
      <c r="A38" s="23" t="n">
        <v>61</v>
      </c>
      <c r="B38" s="24" t="n">
        <v>726376.381</v>
      </c>
      <c r="C38" s="24" t="n">
        <v>4224321.47</v>
      </c>
      <c r="D38" s="55" t="n">
        <v>241.5</v>
      </c>
      <c r="E38" s="56" t="n">
        <v>177.3</v>
      </c>
      <c r="F38" s="52"/>
      <c r="G38" s="55" t="n">
        <v>5</v>
      </c>
      <c r="H38" s="53" t="n">
        <f aca="false">1-((E38-G38)/(D38-G38))</f>
        <v>0.271458773784355</v>
      </c>
      <c r="I38" s="57" t="n">
        <v>36</v>
      </c>
      <c r="J38" s="56" t="n">
        <v>17.8</v>
      </c>
    </row>
    <row r="39" customFormat="false" ht="14.1" hidden="false" customHeight="true" outlineLevel="0" collapsed="false">
      <c r="A39" s="23" t="n">
        <v>62</v>
      </c>
      <c r="B39" s="24" t="n">
        <v>726272.689</v>
      </c>
      <c r="C39" s="24" t="n">
        <v>4224321.608</v>
      </c>
      <c r="D39" s="55" t="n">
        <v>301.5</v>
      </c>
      <c r="E39" s="56" t="n">
        <v>243.9</v>
      </c>
      <c r="F39" s="52"/>
      <c r="G39" s="55" t="n">
        <v>5</v>
      </c>
      <c r="H39" s="53" t="n">
        <f aca="false">1-((E39-G39)/(D39-G39))</f>
        <v>0.194266441821248</v>
      </c>
      <c r="I39" s="57" t="n">
        <v>36</v>
      </c>
      <c r="J39" s="56" t="n">
        <v>17.5</v>
      </c>
    </row>
    <row r="40" customFormat="false" ht="14.1" hidden="false" customHeight="true" outlineLevel="0" collapsed="false">
      <c r="A40" s="23" t="n">
        <v>63</v>
      </c>
      <c r="B40" s="24" t="n">
        <v>726069.801</v>
      </c>
      <c r="C40" s="24" t="n">
        <v>4224426.707</v>
      </c>
      <c r="D40" s="55" t="n">
        <v>176.8</v>
      </c>
      <c r="E40" s="56" t="n">
        <v>154.7</v>
      </c>
      <c r="F40" s="52"/>
      <c r="G40" s="55" t="n">
        <v>5</v>
      </c>
      <c r="H40" s="53" t="n">
        <f aca="false">1-((E40-G40)/(D40-G40))</f>
        <v>0.128637951105937</v>
      </c>
      <c r="I40" s="57" t="n">
        <v>36</v>
      </c>
      <c r="J40" s="56" t="n">
        <v>17.3</v>
      </c>
    </row>
    <row r="41" customFormat="false" ht="14.1" hidden="false" customHeight="true" outlineLevel="0" collapsed="false">
      <c r="A41" s="23"/>
      <c r="B41" s="58"/>
      <c r="C41" s="58"/>
      <c r="D41" s="58"/>
      <c r="E41" s="59"/>
      <c r="F41" s="60"/>
      <c r="G41" s="58"/>
      <c r="H41" s="61" t="n">
        <f aca="false">AVERAGE(H35:H40)</f>
        <v>0.227544323909277</v>
      </c>
      <c r="I41" s="58"/>
      <c r="J41" s="61" t="n">
        <f aca="false">AVERAGE(J35:J40)</f>
        <v>17.6166666666667</v>
      </c>
    </row>
    <row r="42" customFormat="false" ht="14.1" hidden="false" customHeight="true" outlineLevel="0" collapsed="false">
      <c r="A42" s="23"/>
      <c r="B42" s="58"/>
      <c r="C42" s="58"/>
      <c r="D42" s="58"/>
      <c r="E42" s="59"/>
      <c r="F42" s="60"/>
      <c r="G42" s="58"/>
      <c r="H42" s="58"/>
      <c r="I42" s="58"/>
      <c r="J42" s="59"/>
    </row>
    <row r="43" customFormat="false" ht="14.1" hidden="false" customHeight="true" outlineLevel="0" collapsed="false">
      <c r="A43" s="23"/>
      <c r="B43" s="58"/>
      <c r="C43" s="58"/>
      <c r="D43" s="58"/>
      <c r="E43" s="59"/>
      <c r="F43" s="60"/>
      <c r="G43" s="58"/>
      <c r="H43" s="58"/>
      <c r="I43" s="58"/>
      <c r="J43" s="59"/>
    </row>
    <row r="44" customFormat="false" ht="14.1" hidden="false" customHeight="true" outlineLevel="0" collapsed="false">
      <c r="A44" s="23"/>
      <c r="B44" s="58"/>
      <c r="C44" s="58"/>
      <c r="D44" s="58"/>
      <c r="E44" s="59"/>
      <c r="F44" s="60"/>
      <c r="G44" s="58"/>
      <c r="H44" s="58"/>
      <c r="I44" s="58"/>
      <c r="J44" s="59"/>
    </row>
    <row r="45" customFormat="false" ht="14.1" hidden="false" customHeight="true" outlineLevel="0" collapsed="false">
      <c r="A45" s="23"/>
      <c r="B45" s="58"/>
      <c r="C45" s="58"/>
      <c r="D45" s="58"/>
      <c r="E45" s="59"/>
      <c r="F45" s="60"/>
      <c r="G45" s="58"/>
      <c r="H45" s="58"/>
      <c r="I45" s="58"/>
      <c r="J45" s="59"/>
    </row>
    <row r="46" customFormat="false" ht="14.1" hidden="false" customHeight="true" outlineLevel="0" collapsed="false">
      <c r="A46" s="23"/>
      <c r="B46" s="58"/>
      <c r="C46" s="58"/>
      <c r="D46" s="58"/>
      <c r="E46" s="59"/>
      <c r="F46" s="60"/>
      <c r="G46" s="58"/>
      <c r="H46" s="58"/>
      <c r="I46" s="58"/>
      <c r="J46" s="59"/>
    </row>
    <row r="47" customFormat="false" ht="14.1" hidden="false" customHeight="true" outlineLevel="0" collapsed="false">
      <c r="A47" s="23"/>
      <c r="B47" s="58"/>
      <c r="C47" s="58"/>
      <c r="D47" s="58"/>
      <c r="E47" s="59"/>
      <c r="F47" s="60"/>
      <c r="G47" s="58"/>
      <c r="H47" s="58"/>
      <c r="I47" s="58"/>
      <c r="J47" s="59"/>
    </row>
    <row r="48" customFormat="false" ht="14.1" hidden="false" customHeight="true" outlineLevel="0" collapsed="false">
      <c r="A48" s="23"/>
      <c r="B48" s="58"/>
      <c r="C48" s="58"/>
      <c r="D48" s="58"/>
      <c r="E48" s="59"/>
      <c r="F48" s="60"/>
      <c r="G48" s="58"/>
      <c r="H48" s="58"/>
      <c r="I48" s="58"/>
      <c r="J48" s="59"/>
    </row>
    <row r="49" customFormat="false" ht="14.1" hidden="false" customHeight="true" outlineLevel="0" collapsed="false">
      <c r="A49" s="32"/>
      <c r="B49" s="62"/>
      <c r="C49" s="62"/>
      <c r="D49" s="62"/>
      <c r="E49" s="63"/>
      <c r="F49" s="64"/>
      <c r="G49" s="62"/>
      <c r="H49" s="62"/>
      <c r="I49" s="62"/>
      <c r="J49" s="63"/>
    </row>
    <row r="50" customFormat="false" ht="14.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38"/>
    </row>
    <row r="51" customFormat="false" ht="14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38"/>
    </row>
    <row r="52" customFormat="false" ht="14.1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38"/>
    </row>
    <row r="53" customFormat="false" ht="14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38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38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38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38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38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38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38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38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38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38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38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38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38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38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38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38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38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38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38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38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38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38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38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38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38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38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38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38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38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38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38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38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38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38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38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38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38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38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38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38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38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38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38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38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38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38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38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38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38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38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38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14:21Z</dcterms:modified>
  <cp:revision>0</cp:revision>
  <dc:subject/>
  <dc:title/>
</cp:coreProperties>
</file>